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</rPr>
          <t xml:space="preserve">Our niche is integration, so lets target integrated technologies/pract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0</xdr:rowOff>
              </xdr:from>
              <xdr:to>
                <xdr:col>2</xdr:col>
                <xdr:colOff>17</xdr:colOff>
                <xdr:row>2</xdr:row>
                <xdr:rowOff>64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2"/>
          </rPr>
          <t xml:space="preserve">Consult with Dr Bekele Kotu for assis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0</xdr:rowOff>
              </xdr:from>
              <xdr:to>
                <xdr:col>5</xdr:col>
                <xdr:colOff>20</xdr:colOff>
                <xdr:row>2</xdr:row>
                <xdr:rowOff>64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2"/>
          </rPr>
          <t xml:space="preserve">Positive if no other source of nutrient N.  But it can also mean pollution if N becomes excess to the environment.  Reduction in use of pesticides, for example, is a positive attribu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0</xdr:rowOff>
              </xdr:from>
              <xdr:to>
                <xdr:col>6</xdr:col>
                <xdr:colOff>176</xdr:colOff>
                <xdr:row>2</xdr:row>
                <xdr:rowOff>69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</rPr>
          <t xml:space="preserve">Refer to Elevetion/Rainfall classes adopted by IFPRI in identifying and mapping current  action si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10</xdr:rowOff>
              </xdr:from>
              <xdr:to>
                <xdr:col>7</xdr:col>
                <xdr:colOff>-181</xdr:colOff>
                <xdr:row>2</xdr:row>
                <xdr:rowOff>64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2"/>
          </rPr>
          <t xml:space="preserve">Choice from:
- Resource endowment level:
        * For High endowment farms (larger farms)
        * For Medium endowment farms
        * For Low endowmwnr farms (smaller farms)
        * For All farms
- Gender specificity
        * For males
        * For females
        * For both
        * For Youth
- Individual/group innovation:
        * Can be implemented by individuals
        * Requires a group effort (community member/neighbour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7</xdr:colOff>
                <xdr:row>1</xdr:row>
                <xdr:rowOff>10</xdr:rowOff>
              </xdr:from>
              <xdr:to>
                <xdr:col>9</xdr:col>
                <xdr:colOff>39</xdr:colOff>
                <xdr:row>12</xdr:row>
                <xdr:rowOff>5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Basis for Planning for 2015/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</xdr:row>
                <xdr:rowOff>10</xdr:rowOff>
              </xdr:from>
              <xdr:to>
                <xdr:col>11</xdr:col>
                <xdr:colOff>65</xdr:colOff>
                <xdr:row>2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93">
  <si>
    <t xml:space="preserve">Flagship Technology</t>
  </si>
  <si>
    <t xml:space="preserve">Technology attributes</t>
  </si>
  <si>
    <t xml:space="preserve">Other descriptors</t>
  </si>
  <si>
    <t xml:space="preserve">2015/16 Action</t>
  </si>
  <si>
    <t xml:space="preserve">Generic name, e.g. intercropping</t>
  </si>
  <si>
    <t xml:space="preserve">Specific name, e.g. doubled-up legume (pigeon pea X groundnut)</t>
  </si>
  <si>
    <t xml:space="preserve">Physical , e.g. 50% yield increase</t>
  </si>
  <si>
    <t xml:space="preserve">Economic: cost/benefit ratio</t>
  </si>
  <si>
    <t xml:space="preserve">Environmental, e.g. 20kg N added to system</t>
  </si>
  <si>
    <t xml:space="preserve">Suitable agroecologies</t>
  </si>
  <si>
    <t xml:space="preserve">Potential farmer beneficiary groups (typology)</t>
  </si>
  <si>
    <t xml:space="preserve">Number of tests sites (Mother-demo &amp; science)</t>
  </si>
  <si>
    <t xml:space="preserve">Number of years of testing</t>
  </si>
  <si>
    <t xml:space="preserve">Number of babies with researcher influence (adapting, scaling &amp; science)</t>
  </si>
  <si>
    <r>
      <rPr>
        <sz val="11"/>
        <color rgb="FF000000"/>
        <rFont val="Calibri"/>
        <family val="2"/>
      </rPr>
      <t xml:space="preserve">Number of </t>
    </r>
    <r>
      <rPr>
        <sz val="11"/>
        <rFont val="Calibri"/>
        <family val="2"/>
      </rPr>
      <t xml:space="preserve">farmer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self initiated babies (adoption/ spillover)***</t>
    </r>
  </si>
  <si>
    <t xml:space="preserve">Target activities to mature the technology</t>
  </si>
  <si>
    <t xml:space="preserve">Maize-  Agronomy</t>
  </si>
  <si>
    <t xml:space="preserve">Innoculation</t>
  </si>
  <si>
    <t xml:space="preserve">Maize  - 100%, Soybean -  50%,</t>
  </si>
  <si>
    <t xml:space="preserve">positive attribute</t>
  </si>
  <si>
    <t xml:space="preserve">Agro-ecology I,II,&amp;III</t>
  </si>
  <si>
    <t xml:space="preserve">Resource endowment level:
        * For Low endowment farms (smaller farms)
- Gender specificity
        * For both
- Individual/group innovation:
        * Can be implemented by individuals</t>
  </si>
  <si>
    <t xml:space="preserve">4 years</t>
  </si>
  <si>
    <t xml:space="preserve">≥ 3000</t>
  </si>
  <si>
    <t xml:space="preserve">5 varieties release, 7  varieties submitted for release</t>
  </si>
  <si>
    <t xml:space="preserve">Adaptable maize varieties </t>
  </si>
  <si>
    <t xml:space="preserve">Maize  - 50%</t>
  </si>
  <si>
    <t xml:space="preserve">50% yield advantage</t>
  </si>
  <si>
    <t xml:space="preserve">≥ 10 000</t>
  </si>
  <si>
    <t xml:space="preserve">Wide scale promotion of the tecnology (e.g through radio programs, leaflets, &amp; demonstrations)</t>
  </si>
  <si>
    <t xml:space="preserve"> Adaptable legume varieties, </t>
  </si>
  <si>
    <t xml:space="preserve">Soybean,  Pigeon-pea* </t>
  </si>
  <si>
    <t xml:space="preserve">Soybean 50%</t>
  </si>
  <si>
    <t xml:space="preserve">Agroecological zone I, II &amp; III</t>
  </si>
  <si>
    <t xml:space="preserve">≥2000</t>
  </si>
  <si>
    <t xml:space="preserve">3 varieties submitted for   release</t>
  </si>
  <si>
    <t xml:space="preserve"> Intercropping</t>
  </si>
  <si>
    <t xml:space="preserve">Maize-cowpea _Conservation Agriculture</t>
  </si>
  <si>
    <t xml:space="preserve">Maize &amp;  Cowpea yield advantage of intercropping </t>
  </si>
  <si>
    <t xml:space="preserve">Positive attribute</t>
  </si>
  <si>
    <t xml:space="preserve">Agroecological zone I II&amp; III</t>
  </si>
  <si>
    <t xml:space="preserve">2 years</t>
  </si>
  <si>
    <t xml:space="preserve"> ≥ 1500</t>
  </si>
  <si>
    <t xml:space="preserve"> Same actvities  to continue for the next season since this was only the second year. Activities include;  1. On farm mother baby approach demos. 2. Conduct Maize-Cowpea intercrop trials with varying cowpea population</t>
  </si>
  <si>
    <t xml:space="preserve">Douple legume  - groundnuts /pigeon pea/cowpea</t>
  </si>
  <si>
    <t xml:space="preserve">still under research</t>
  </si>
  <si>
    <t xml:space="preserve">Land-constrained farmers ≤ 1ha</t>
  </si>
  <si>
    <t xml:space="preserve"> Same actvities  to continue for the next season since this was only the second year. </t>
  </si>
  <si>
    <t xml:space="preserve">Rotation</t>
  </si>
  <si>
    <t xml:space="preserve">Maize-cowpea _Conservation Agriculture/  Conventional</t>
  </si>
  <si>
    <t xml:space="preserve">&gt;50%  yield increase_CA,  25% yield increase under Conventional </t>
  </si>
  <si>
    <t xml:space="preserve">positve attribute</t>
  </si>
  <si>
    <t xml:space="preserve">
All smallholder farmers,                                                       - Gender specificity
        * For both
- Individual/group innovation:
        * Can be implemented by individuals</t>
  </si>
  <si>
    <t xml:space="preserve">≥5028</t>
  </si>
  <si>
    <t xml:space="preserve">Maize- Soybean_Conservation Agriculture/ Conventional</t>
  </si>
  <si>
    <t xml:space="preserve">Food product</t>
  </si>
  <si>
    <t xml:space="preserve">Soybean fortified food products i.e. Soymilk, soy porriage, Soy flitters, Soy relish</t>
  </si>
  <si>
    <t xml:space="preserve">four food products developed</t>
  </si>
  <si>
    <t xml:space="preserve">not applicable</t>
  </si>
  <si>
    <t xml:space="preserve">Four products</t>
  </si>
  <si>
    <t xml:space="preserve">1 year</t>
  </si>
  <si>
    <t xml:space="preserve">≥1151</t>
  </si>
  <si>
    <t xml:space="preserve">Same actvities to continue for the next season since this was only the first year.  </t>
  </si>
  <si>
    <t xml:space="preserve">Nutrition awareness</t>
  </si>
  <si>
    <t xml:space="preserve">Cooking demostrations</t>
  </si>
  <si>
    <t xml:space="preserve">7 extension officers, 28 nutrition group leaders  and 589 household reached</t>
  </si>
  <si>
    <t xml:space="preserve">
- Gender specificity
        * For both
- Individual/group innovation:
        * Can be implemented by individuals</t>
  </si>
  <si>
    <t xml:space="preserve">13 cooking demostartions conducted</t>
  </si>
  <si>
    <t xml:space="preserve">Awareness via Clinics on the Developed Recipes (Food Products)</t>
  </si>
  <si>
    <t xml:space="preserve">Mechanisation Conservation Agriculture</t>
  </si>
  <si>
    <t xml:space="preserve">Animal traction Ripper </t>
  </si>
  <si>
    <t xml:space="preserve">Labour saving advantage</t>
  </si>
  <si>
    <t xml:space="preserve">35% reduction</t>
  </si>
  <si>
    <t xml:space="preserve">positive attribute (intensification &amp; erosion reduction)</t>
  </si>
  <si>
    <t xml:space="preserve">
- farmers with access animal draught power, -Gender specificity
        * For both
- Individual/group innovation:
        * Can be implemented by individuals</t>
  </si>
  <si>
    <t xml:space="preserve">16</t>
  </si>
  <si>
    <t xml:space="preserve">258</t>
  </si>
  <si>
    <t xml:space="preserve">≥400</t>
  </si>
  <si>
    <t xml:space="preserve">Manual Conservation Agriculture</t>
  </si>
  <si>
    <t xml:space="preserve">dibble stick</t>
  </si>
  <si>
    <t xml:space="preserve">18 labour reductio </t>
  </si>
  <si>
    <t xml:space="preserve">Resource endowment level:
        * For Low endowment farms (no access to draught animals)
- Gender specificity
        * For both
- Individual/group innovation:
        * Can be implemented by individuals</t>
  </si>
  <si>
    <t xml:space="preserve">≥1200</t>
  </si>
  <si>
    <t xml:space="preserve">Weed management</t>
  </si>
  <si>
    <t xml:space="preserve">herbicide Use</t>
  </si>
  <si>
    <t xml:space="preserve">55% labour reduction </t>
  </si>
  <si>
    <t xml:space="preserve">Environmental impact still to be assessed</t>
  </si>
  <si>
    <t xml:space="preserve">Resource endowment level:
        * For Low endowment farms (labour constrainted households)
- Gender specificity
        * For both
- Individual/group innovation:
        * Can be implemented by individuals</t>
  </si>
  <si>
    <t xml:space="preserve">≥1800</t>
  </si>
  <si>
    <t xml:space="preserve">**Estimated number based on the monitoring adoption survey</t>
  </si>
  <si>
    <t xml:space="preserve">***We have not yet established the number who have adopted as at present since the 2014/2015 season was the first/ second year. The number will established after conducting a survey in August, 2015.</t>
  </si>
  <si>
    <r>
      <rPr>
        <b val="true"/>
        <sz val="11"/>
        <rFont val="Calibri"/>
        <family val="2"/>
      </rPr>
      <t xml:space="preserve">Note: </t>
    </r>
    <r>
      <rPr>
        <sz val="11"/>
        <rFont val="Calibri"/>
        <family val="2"/>
      </rPr>
      <t xml:space="preserve"> There may be other flagship products to present, e.g. (i) tools produced - such as the fodder chopper,  models for prediction, protocols to accomplish some business, extension/policy materials, publications; (ii)Fucntional platforms; </t>
    </r>
  </si>
  <si>
    <r>
      <rPr>
        <sz val="11"/>
        <rFont val="Calibri"/>
        <family val="2"/>
      </rPr>
      <t xml:space="preserve">(iii) Capacity building - human (short/long term) and physical, (iv) etc.  </t>
    </r>
    <r>
      <rPr>
        <b val="true"/>
        <sz val="11"/>
        <rFont val="Calibri"/>
        <family val="2"/>
      </rPr>
      <t xml:space="preserve">These should also have attributes and descriptor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55" workbookViewId="0">
      <selection pane="topLeft" activeCell="L4" activeCellId="0" sqref="L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25.7"/>
    <col collapsed="false" customWidth="true" hidden="false" outlineLevel="0" max="3" min="3" style="0" width="27.85"/>
    <col collapsed="false" customWidth="true" hidden="false" outlineLevel="0" max="4" min="4" style="0" width="17.85"/>
    <col collapsed="false" customWidth="true" hidden="false" outlineLevel="0" max="5" min="5" style="0" width="55.28"/>
    <col collapsed="false" customWidth="true" hidden="false" outlineLevel="0" max="6" min="6" style="0" width="29.56"/>
    <col collapsed="false" customWidth="true" hidden="false" outlineLevel="0" max="7" min="7" style="0" width="44.85"/>
    <col collapsed="false" customWidth="true" hidden="false" outlineLevel="0" max="9" min="8" style="0" width="17.28"/>
    <col collapsed="false" customWidth="true" hidden="false" outlineLevel="0" max="10" min="10" style="0" width="17.7"/>
    <col collapsed="false" customWidth="true" hidden="false" outlineLevel="0" max="11" min="11" style="0" width="17.56"/>
    <col collapsed="false" customWidth="true" hidden="false" outlineLevel="0" max="12" min="12" style="0" width="96.13"/>
  </cols>
  <sheetData>
    <row r="1" customFormat="false" ht="15" hidden="false" customHeight="false" outlineLevel="0" collapsed="false">
      <c r="A1" s="1" t="e">
        <f aca="false">A1:L12</f>
        <v>#VALUE!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2" t="s">
        <v>0</v>
      </c>
      <c r="B2" s="2"/>
      <c r="C2" s="2" t="s">
        <v>1</v>
      </c>
      <c r="D2" s="2"/>
      <c r="E2" s="2"/>
      <c r="F2" s="2" t="s">
        <v>2</v>
      </c>
      <c r="G2" s="2"/>
      <c r="H2" s="2"/>
      <c r="I2" s="2"/>
      <c r="J2" s="2"/>
      <c r="K2" s="2"/>
      <c r="L2" s="1" t="s">
        <v>3</v>
      </c>
    </row>
    <row r="3" s="4" customFormat="true" ht="7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</row>
    <row r="4" s="4" customFormat="true" ht="90" hidden="false" customHeight="true" outlineLevel="0" collapsed="false">
      <c r="A4" s="5" t="s">
        <v>16</v>
      </c>
      <c r="B4" s="6" t="s">
        <v>17</v>
      </c>
      <c r="C4" s="7" t="s">
        <v>18</v>
      </c>
      <c r="D4" s="5" t="n">
        <v>2.85</v>
      </c>
      <c r="E4" s="5" t="s">
        <v>19</v>
      </c>
      <c r="F4" s="5" t="s">
        <v>20</v>
      </c>
      <c r="G4" s="6" t="s">
        <v>21</v>
      </c>
      <c r="H4" s="5" t="n">
        <v>56</v>
      </c>
      <c r="I4" s="5" t="s">
        <v>22</v>
      </c>
      <c r="J4" s="5" t="n">
        <v>320</v>
      </c>
      <c r="K4" s="5" t="s">
        <v>23</v>
      </c>
      <c r="L4" s="6" t="s">
        <v>24</v>
      </c>
    </row>
    <row r="5" s="4" customFormat="true" ht="90" hidden="false" customHeight="false" outlineLevel="0" collapsed="false">
      <c r="A5" s="5"/>
      <c r="B5" s="6" t="s">
        <v>25</v>
      </c>
      <c r="C5" s="5" t="s">
        <v>26</v>
      </c>
      <c r="D5" s="8" t="s">
        <v>27</v>
      </c>
      <c r="E5" s="5" t="s">
        <v>19</v>
      </c>
      <c r="F5" s="5" t="s">
        <v>20</v>
      </c>
      <c r="G5" s="6" t="s">
        <v>21</v>
      </c>
      <c r="H5" s="5" t="n">
        <v>40</v>
      </c>
      <c r="I5" s="5" t="s">
        <v>22</v>
      </c>
      <c r="J5" s="5" t="n">
        <v>360</v>
      </c>
      <c r="K5" s="5" t="s">
        <v>28</v>
      </c>
      <c r="L5" s="6" t="s">
        <v>29</v>
      </c>
    </row>
    <row r="6" s="4" customFormat="true" ht="90" hidden="false" customHeight="false" outlineLevel="0" collapsed="false">
      <c r="A6" s="5"/>
      <c r="B6" s="6" t="s">
        <v>30</v>
      </c>
      <c r="C6" s="5" t="s">
        <v>31</v>
      </c>
      <c r="D6" s="9" t="s">
        <v>32</v>
      </c>
      <c r="E6" s="5" t="s">
        <v>19</v>
      </c>
      <c r="F6" s="6" t="s">
        <v>33</v>
      </c>
      <c r="G6" s="6" t="s">
        <v>21</v>
      </c>
      <c r="H6" s="5" t="n">
        <v>28</v>
      </c>
      <c r="I6" s="5" t="s">
        <v>22</v>
      </c>
      <c r="J6" s="5" t="n">
        <v>70</v>
      </c>
      <c r="K6" s="5" t="s">
        <v>34</v>
      </c>
      <c r="L6" s="5" t="s">
        <v>35</v>
      </c>
    </row>
    <row r="7" customFormat="false" ht="90" hidden="false" customHeight="true" outlineLevel="0" collapsed="false">
      <c r="A7" s="5" t="s">
        <v>36</v>
      </c>
      <c r="B7" s="5" t="s">
        <v>37</v>
      </c>
      <c r="C7" s="5" t="s">
        <v>38</v>
      </c>
      <c r="D7" s="5" t="n">
        <v>2</v>
      </c>
      <c r="E7" s="5" t="s">
        <v>39</v>
      </c>
      <c r="F7" s="5" t="s">
        <v>40</v>
      </c>
      <c r="G7" s="5" t="s">
        <v>21</v>
      </c>
      <c r="H7" s="5" t="n">
        <v>3</v>
      </c>
      <c r="I7" s="5" t="s">
        <v>41</v>
      </c>
      <c r="J7" s="10" t="n">
        <v>2</v>
      </c>
      <c r="K7" s="10" t="s">
        <v>42</v>
      </c>
      <c r="L7" s="5" t="s">
        <v>43</v>
      </c>
    </row>
    <row r="8" customFormat="false" ht="45" hidden="false" customHeight="false" outlineLevel="0" collapsed="false">
      <c r="A8" s="5"/>
      <c r="B8" s="5" t="s">
        <v>44</v>
      </c>
      <c r="C8" s="11" t="s">
        <v>45</v>
      </c>
      <c r="D8" s="11"/>
      <c r="E8" s="5" t="s">
        <v>19</v>
      </c>
      <c r="F8" s="5" t="s">
        <v>40</v>
      </c>
      <c r="G8" s="5" t="s">
        <v>46</v>
      </c>
      <c r="H8" s="5" t="n">
        <v>4</v>
      </c>
      <c r="I8" s="5" t="s">
        <v>41</v>
      </c>
      <c r="J8" s="10" t="n">
        <v>0</v>
      </c>
      <c r="K8" s="10" t="s">
        <v>45</v>
      </c>
      <c r="L8" s="5" t="s">
        <v>47</v>
      </c>
    </row>
    <row r="9" customFormat="false" ht="90" hidden="false" customHeight="true" outlineLevel="0" collapsed="false">
      <c r="A9" s="5" t="s">
        <v>48</v>
      </c>
      <c r="B9" s="5" t="s">
        <v>49</v>
      </c>
      <c r="C9" s="5" t="s">
        <v>50</v>
      </c>
      <c r="D9" s="5" t="n">
        <v>2.2</v>
      </c>
      <c r="E9" s="5" t="s">
        <v>51</v>
      </c>
      <c r="F9" s="5" t="s">
        <v>40</v>
      </c>
      <c r="G9" s="5" t="s">
        <v>52</v>
      </c>
      <c r="H9" s="5" t="n">
        <v>56</v>
      </c>
      <c r="I9" s="5" t="s">
        <v>22</v>
      </c>
      <c r="J9" s="10" t="n">
        <v>80</v>
      </c>
      <c r="K9" s="10" t="s">
        <v>53</v>
      </c>
      <c r="L9" s="5" t="s">
        <v>29</v>
      </c>
    </row>
    <row r="10" customFormat="false" ht="90" hidden="false" customHeight="false" outlineLevel="0" collapsed="false">
      <c r="A10" s="5"/>
      <c r="B10" s="5" t="s">
        <v>54</v>
      </c>
      <c r="C10" s="5"/>
      <c r="D10" s="5" t="n">
        <v>1.5</v>
      </c>
      <c r="E10" s="5" t="s">
        <v>51</v>
      </c>
      <c r="F10" s="5" t="s">
        <v>40</v>
      </c>
      <c r="G10" s="5" t="s">
        <v>52</v>
      </c>
      <c r="H10" s="5" t="n">
        <v>56</v>
      </c>
      <c r="I10" s="5" t="s">
        <v>22</v>
      </c>
      <c r="J10" s="10" t="n">
        <v>80</v>
      </c>
      <c r="K10" s="10"/>
      <c r="L10" s="5" t="s">
        <v>29</v>
      </c>
    </row>
    <row r="11" customFormat="false" ht="120.75" hidden="false" customHeight="true" outlineLevel="0" collapsed="false">
      <c r="A11" s="5" t="s">
        <v>55</v>
      </c>
      <c r="B11" s="5" t="s">
        <v>56</v>
      </c>
      <c r="C11" s="5" t="s">
        <v>57</v>
      </c>
      <c r="D11" s="12" t="s">
        <v>58</v>
      </c>
      <c r="E11" s="5" t="s">
        <v>51</v>
      </c>
      <c r="F11" s="5" t="s">
        <v>40</v>
      </c>
      <c r="G11" s="5" t="s">
        <v>52</v>
      </c>
      <c r="H11" s="5" t="s">
        <v>59</v>
      </c>
      <c r="I11" s="5" t="s">
        <v>60</v>
      </c>
      <c r="J11" s="10"/>
      <c r="K11" s="10" t="s">
        <v>61</v>
      </c>
      <c r="L11" s="5" t="s">
        <v>62</v>
      </c>
    </row>
    <row r="12" customFormat="false" ht="129.75" hidden="false" customHeight="true" outlineLevel="0" collapsed="false">
      <c r="A12" s="5" t="s">
        <v>63</v>
      </c>
      <c r="B12" s="13" t="s">
        <v>64</v>
      </c>
      <c r="C12" s="5" t="s">
        <v>65</v>
      </c>
      <c r="D12" s="12" t="s">
        <v>58</v>
      </c>
      <c r="E12" s="5" t="s">
        <v>51</v>
      </c>
      <c r="F12" s="5" t="s">
        <v>40</v>
      </c>
      <c r="G12" s="5" t="s">
        <v>66</v>
      </c>
      <c r="H12" s="14" t="s">
        <v>67</v>
      </c>
      <c r="I12" s="15" t="s">
        <v>60</v>
      </c>
      <c r="J12" s="16"/>
      <c r="K12" s="10"/>
      <c r="L12" s="17" t="s">
        <v>68</v>
      </c>
    </row>
    <row r="13" customFormat="false" ht="129.75" hidden="false" customHeight="true" outlineLevel="0" collapsed="false">
      <c r="A13" s="18" t="s">
        <v>69</v>
      </c>
      <c r="B13" s="19" t="s">
        <v>70</v>
      </c>
      <c r="C13" s="18" t="s">
        <v>71</v>
      </c>
      <c r="D13" s="19" t="s">
        <v>72</v>
      </c>
      <c r="E13" s="20" t="s">
        <v>73</v>
      </c>
      <c r="F13" s="5" t="s">
        <v>40</v>
      </c>
      <c r="G13" s="21" t="s">
        <v>74</v>
      </c>
      <c r="H13" s="22" t="s">
        <v>75</v>
      </c>
      <c r="I13" s="20" t="s">
        <v>22</v>
      </c>
      <c r="J13" s="23" t="s">
        <v>76</v>
      </c>
      <c r="K13" s="23" t="s">
        <v>77</v>
      </c>
      <c r="L13" s="24" t="s">
        <v>29</v>
      </c>
    </row>
    <row r="14" customFormat="false" ht="105" hidden="false" customHeight="false" outlineLevel="0" collapsed="false">
      <c r="A14" s="18" t="s">
        <v>78</v>
      </c>
      <c r="B14" s="18" t="s">
        <v>79</v>
      </c>
      <c r="C14" s="18" t="s">
        <v>71</v>
      </c>
      <c r="D14" s="25" t="s">
        <v>80</v>
      </c>
      <c r="E14" s="18" t="s">
        <v>19</v>
      </c>
      <c r="F14" s="5" t="s">
        <v>40</v>
      </c>
      <c r="G14" s="5" t="s">
        <v>81</v>
      </c>
      <c r="H14" s="25" t="n">
        <v>28</v>
      </c>
      <c r="I14" s="18" t="s">
        <v>22</v>
      </c>
      <c r="J14" s="26" t="n">
        <v>571</v>
      </c>
      <c r="K14" s="27" t="s">
        <v>82</v>
      </c>
      <c r="L14" s="24" t="s">
        <v>29</v>
      </c>
    </row>
    <row r="15" customFormat="false" ht="105" hidden="false" customHeight="false" outlineLevel="0" collapsed="false">
      <c r="A15" s="18" t="s">
        <v>83</v>
      </c>
      <c r="B15" s="18" t="s">
        <v>84</v>
      </c>
      <c r="C15" s="18" t="s">
        <v>71</v>
      </c>
      <c r="D15" s="25" t="s">
        <v>85</v>
      </c>
      <c r="E15" s="18" t="s">
        <v>86</v>
      </c>
      <c r="F15" s="5" t="s">
        <v>40</v>
      </c>
      <c r="G15" s="5" t="s">
        <v>87</v>
      </c>
      <c r="H15" s="25" t="n">
        <v>56</v>
      </c>
      <c r="I15" s="18" t="s">
        <v>22</v>
      </c>
      <c r="J15" s="26" t="n">
        <v>120</v>
      </c>
      <c r="K15" s="27" t="s">
        <v>88</v>
      </c>
      <c r="L15" s="24" t="s">
        <v>29</v>
      </c>
    </row>
    <row r="16" customFormat="false" ht="33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</row>
    <row r="17" customFormat="false" ht="33" hidden="false" customHeight="true" outlineLevel="0" collapsed="false">
      <c r="A17" s="29" t="s">
        <v>8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33" hidden="false" customHeight="true" outlineLevel="0" collapsed="false">
      <c r="A18" s="30" t="s">
        <v>90</v>
      </c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</row>
    <row r="19" customFormat="false" ht="15" hidden="false" customHeight="false" outlineLevel="0" collapsed="false">
      <c r="A19" s="31" t="s">
        <v>91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</row>
    <row r="20" customFormat="false" ht="15" hidden="false" customHeight="false" outlineLevel="0" collapsed="false">
      <c r="A20" s="32" t="s">
        <v>92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</row>
    <row r="22" customFormat="false" ht="15.7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</row>
    <row r="24" customFormat="false" ht="33" hidden="false" customHeight="true" outlineLevel="0" collapsed="false">
      <c r="A24" s="34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</row>
  </sheetData>
  <mergeCells count="14">
    <mergeCell ref="A2:B2"/>
    <mergeCell ref="C2:E2"/>
    <mergeCell ref="F2:K2"/>
    <mergeCell ref="A4:A6"/>
    <mergeCell ref="A7:A8"/>
    <mergeCell ref="A9:A10"/>
    <mergeCell ref="C9:C10"/>
    <mergeCell ref="K9:K10"/>
    <mergeCell ref="K11:K12"/>
    <mergeCell ref="A16:L16"/>
    <mergeCell ref="A17:G17"/>
    <mergeCell ref="A18:I18"/>
    <mergeCell ref="A22:L22"/>
    <mergeCell ref="B24:L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f aca="false">827-256</f>
        <v>5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6:17:49Z</dcterms:created>
  <dc:creator>user</dc:creator>
  <dc:description/>
  <dc:language>en-US</dc:language>
  <cp:lastModifiedBy>Mutenje M</cp:lastModifiedBy>
  <cp:lastPrinted>2015-05-04T06:44:07Z</cp:lastPrinted>
  <dcterms:modified xsi:type="dcterms:W3CDTF">2015-07-15T09:03:27Z</dcterms:modified>
  <cp:revision>0</cp:revision>
  <dc:subject/>
  <dc:title/>
</cp:coreProperties>
</file>