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ESA Project Budget (US$)</t>
  </si>
  <si>
    <t xml:space="preserve">2016/17</t>
  </si>
  <si>
    <t xml:space="preserve">2017/18</t>
  </si>
  <si>
    <t xml:space="preserve">2018/19</t>
  </si>
  <si>
    <t xml:space="preserve">2019/20</t>
  </si>
  <si>
    <t xml:space="preserve">2020/21</t>
  </si>
  <si>
    <t xml:space="preserve">Personnel (including current RSS rate and 5% annual increase)</t>
  </si>
  <si>
    <t xml:space="preserve">Project Coordinator G3A (40% year 1, 45% year 2, 50% following years)</t>
  </si>
  <si>
    <t xml:space="preserve">Chief Scientist G3B (80% year 1, 100% following years)</t>
  </si>
  <si>
    <t xml:space="preserve">Communication Specialist G3B, (50%)</t>
  </si>
  <si>
    <t xml:space="preserve">Gender Specialist CIM expert for 3 years, then IRS G3B (50%)</t>
  </si>
  <si>
    <t xml:space="preserve">Economist G3B (50%)</t>
  </si>
  <si>
    <t xml:space="preserve">Farming Systems Specialist (G5, 100%)</t>
  </si>
  <si>
    <t xml:space="preserve">Administrator PG10</t>
  </si>
  <si>
    <t xml:space="preserve">Consultant to Chief Scientist</t>
  </si>
  <si>
    <t xml:space="preserve">Drivers (2) PG4</t>
  </si>
  <si>
    <t xml:space="preserve">Assistant to Project Coordinator (Consultant)</t>
  </si>
  <si>
    <t xml:space="preserve">Total Staff Costs </t>
  </si>
  <si>
    <t xml:space="preserve">IITA Staff Travel</t>
  </si>
  <si>
    <t xml:space="preserve">Project Coordinator</t>
  </si>
  <si>
    <t xml:space="preserve">Chief Scientist</t>
  </si>
  <si>
    <t xml:space="preserve">Communication Specialist</t>
  </si>
  <si>
    <t xml:space="preserve">Gender Specialist</t>
  </si>
  <si>
    <t xml:space="preserve">Economist </t>
  </si>
  <si>
    <t xml:space="preserve">Farming Systems Specialist</t>
  </si>
  <si>
    <t xml:space="preserve">Total Staff Travel</t>
  </si>
  <si>
    <t xml:space="preserve">Workshops</t>
  </si>
  <si>
    <t xml:space="preserve">Annual Planning Meeting </t>
  </si>
  <si>
    <t xml:space="preserve">Project Steering Committtee Meeting </t>
  </si>
  <si>
    <t xml:space="preserve">Program Coordination Team Meeting</t>
  </si>
  <si>
    <t xml:space="preserve">Total Workshops</t>
  </si>
  <si>
    <t xml:space="preserve">Operations</t>
  </si>
  <si>
    <t xml:space="preserve">Malawi sub-contract (MSU)</t>
  </si>
  <si>
    <t xml:space="preserve">Zambia sub-contract (different partners)</t>
  </si>
  <si>
    <t xml:space="preserve">Kongwa/Kiteto sub-contract (ICRISAT)</t>
  </si>
  <si>
    <t xml:space="preserve">Babati Research</t>
  </si>
  <si>
    <t xml:space="preserve">Collaboration with Developing Partners</t>
  </si>
  <si>
    <t xml:space="preserve">Peer Exchange Visit</t>
  </si>
  <si>
    <t xml:space="preserve">Attendance Annual Learning Event</t>
  </si>
  <si>
    <t xml:space="preserve">Project Communication</t>
  </si>
  <si>
    <t xml:space="preserve">Program Communictaion</t>
  </si>
  <si>
    <t xml:space="preserve">Economist Operations</t>
  </si>
  <si>
    <t xml:space="preserve">Gender Specialist Operations</t>
  </si>
  <si>
    <t xml:space="preserve">Open Access Publications</t>
  </si>
  <si>
    <t xml:space="preserve">SAG fees</t>
  </si>
  <si>
    <t xml:space="preserve">Total Operations</t>
  </si>
  <si>
    <t xml:space="preserve">Administration</t>
  </si>
  <si>
    <t xml:space="preserve">Accounting/admin support Dar es Salaam</t>
  </si>
  <si>
    <t xml:space="preserve">Office rent/maintenance Arusha</t>
  </si>
  <si>
    <t xml:space="preserve">IT Costs Ibadan</t>
  </si>
  <si>
    <t xml:space="preserve">Office Rent Ibadan</t>
  </si>
  <si>
    <t xml:space="preserve">Admin costs (recruitment, bank charges, tel., postage, insurances, etc.)</t>
  </si>
  <si>
    <t xml:space="preserve">Office Equipment and Materials  </t>
  </si>
  <si>
    <t xml:space="preserve">CKAN/PMMT hosting costs</t>
  </si>
  <si>
    <t xml:space="preserve">Total Administration</t>
  </si>
  <si>
    <t xml:space="preserve">Training</t>
  </si>
  <si>
    <t xml:space="preserve">Wageningen Student</t>
  </si>
  <si>
    <t xml:space="preserve">Other Students </t>
  </si>
  <si>
    <t xml:space="preserve">Total Training </t>
  </si>
  <si>
    <t xml:space="preserve">Subtotal</t>
  </si>
  <si>
    <t xml:space="preserve">IITA Indirect Costs 19.3%</t>
  </si>
  <si>
    <t xml:space="preserve">Grand Total </t>
  </si>
  <si>
    <t xml:space="preserve">Incoming funds from USAID </t>
  </si>
  <si>
    <t xml:space="preserve">CSP (2%)</t>
  </si>
  <si>
    <t xml:space="preserve">Available fu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true" showOutlineSymbols="true" defaultGridColor="true" view="normal" topLeftCell="A10" colorId="64" zoomScale="92" zoomScaleNormal="92" zoomScalePageLayoutView="100" workbookViewId="0">
      <selection pane="topLeft" activeCell="I40" activeCellId="0" sqref="I4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76.39"/>
  </cols>
  <sheetData>
    <row r="1" s="1" customFormat="true" ht="18" hidden="false" customHeight="false" outlineLevel="0" collapsed="false">
      <c r="A1" s="1" t="s">
        <v>0</v>
      </c>
    </row>
    <row r="2" s="3" customFormat="true" ht="14.25" hidden="false" customHeight="false" outlineLevel="0" collapsed="false">
      <c r="A2" s="2"/>
      <c r="C2" s="3" t="s">
        <v>1</v>
      </c>
      <c r="E2" s="3" t="s">
        <v>2</v>
      </c>
      <c r="G2" s="3" t="s">
        <v>3</v>
      </c>
      <c r="I2" s="3" t="s">
        <v>4</v>
      </c>
      <c r="K2" s="3" t="s">
        <v>5</v>
      </c>
    </row>
    <row r="3" s="3" customFormat="true" ht="14.25" hidden="false" customHeight="false" outlineLevel="0" collapsed="false">
      <c r="A3" s="2" t="s">
        <v>6</v>
      </c>
    </row>
    <row r="4" s="3" customFormat="true" ht="14.25" hidden="false" customHeight="false" outlineLevel="0" collapsed="false">
      <c r="A4" s="4" t="s">
        <v>7</v>
      </c>
      <c r="C4" s="5" t="n">
        <v>75000</v>
      </c>
      <c r="D4" s="4"/>
      <c r="E4" s="5" t="n">
        <v>90000</v>
      </c>
      <c r="F4" s="4"/>
      <c r="G4" s="5" t="n">
        <v>116000</v>
      </c>
      <c r="H4" s="4"/>
      <c r="I4" s="5" t="n">
        <v>122000</v>
      </c>
      <c r="J4" s="4"/>
      <c r="K4" s="5" t="n">
        <v>128000</v>
      </c>
    </row>
    <row r="5" s="3" customFormat="true" ht="14.25" hidden="false" customHeight="false" outlineLevel="0" collapsed="false">
      <c r="A5" s="4" t="s">
        <v>8</v>
      </c>
      <c r="C5" s="5" t="n">
        <v>137000</v>
      </c>
      <c r="D5" s="4"/>
      <c r="E5" s="5" t="n">
        <v>175000</v>
      </c>
      <c r="F5" s="4"/>
      <c r="G5" s="5" t="n">
        <v>183000</v>
      </c>
      <c r="H5" s="4"/>
      <c r="I5" s="5" t="n">
        <v>194000</v>
      </c>
      <c r="J5" s="4"/>
      <c r="K5" s="5" t="n">
        <v>205000</v>
      </c>
    </row>
    <row r="6" s="3" customFormat="true" ht="14.25" hidden="false" customHeight="false" outlineLevel="0" collapsed="false">
      <c r="A6" s="4" t="s">
        <v>9</v>
      </c>
      <c r="C6" s="5" t="n">
        <v>80000</v>
      </c>
      <c r="D6" s="4"/>
      <c r="E6" s="5" t="n">
        <v>84000</v>
      </c>
      <c r="F6" s="4"/>
      <c r="G6" s="5" t="n">
        <v>89000</v>
      </c>
      <c r="H6" s="4"/>
      <c r="I6" s="5" t="n">
        <v>94000</v>
      </c>
      <c r="J6" s="4"/>
      <c r="K6" s="5" t="n">
        <v>99000</v>
      </c>
    </row>
    <row r="7" s="3" customFormat="true" ht="14.25" hidden="false" customHeight="false" outlineLevel="0" collapsed="false">
      <c r="A7" s="4" t="s">
        <v>10</v>
      </c>
      <c r="C7" s="5" t="n">
        <v>10000</v>
      </c>
      <c r="D7" s="4"/>
      <c r="E7" s="5" t="n">
        <v>10000</v>
      </c>
      <c r="F7" s="4"/>
      <c r="G7" s="5" t="n">
        <v>11000</v>
      </c>
      <c r="H7" s="4"/>
      <c r="I7" s="5" t="n">
        <v>50000</v>
      </c>
      <c r="J7" s="4"/>
      <c r="K7" s="5" t="n">
        <v>99000</v>
      </c>
    </row>
    <row r="8" s="3" customFormat="true" ht="14.25" hidden="false" customHeight="false" outlineLevel="0" collapsed="false">
      <c r="A8" s="4" t="s">
        <v>11</v>
      </c>
      <c r="C8" s="5" t="n">
        <v>80000</v>
      </c>
      <c r="D8" s="4"/>
      <c r="E8" s="5" t="n">
        <v>84000</v>
      </c>
      <c r="F8" s="4"/>
      <c r="G8" s="5" t="n">
        <v>89000</v>
      </c>
      <c r="H8" s="4"/>
      <c r="I8" s="5" t="n">
        <v>94000</v>
      </c>
      <c r="J8" s="4"/>
      <c r="K8" s="5" t="n">
        <v>99000</v>
      </c>
    </row>
    <row r="9" s="3" customFormat="true" ht="14.25" hidden="false" customHeight="false" outlineLevel="0" collapsed="false">
      <c r="A9" s="4" t="s">
        <v>12</v>
      </c>
      <c r="C9" s="5" t="n">
        <v>110000</v>
      </c>
      <c r="D9" s="4"/>
      <c r="E9" s="5" t="n">
        <v>115000</v>
      </c>
      <c r="F9" s="4"/>
      <c r="G9" s="5" t="n">
        <v>121000</v>
      </c>
      <c r="H9" s="4"/>
      <c r="I9" s="5" t="n">
        <v>128000</v>
      </c>
      <c r="J9" s="4"/>
      <c r="K9" s="5" t="n">
        <v>135000</v>
      </c>
    </row>
    <row r="10" s="3" customFormat="true" ht="14.25" hidden="false" customHeight="false" outlineLevel="0" collapsed="false">
      <c r="A10" s="4" t="s">
        <v>13</v>
      </c>
      <c r="C10" s="5" t="n">
        <v>40000</v>
      </c>
      <c r="D10" s="4"/>
      <c r="E10" s="5" t="n">
        <v>42000</v>
      </c>
      <c r="F10" s="4"/>
      <c r="G10" s="5" t="n">
        <v>44000</v>
      </c>
      <c r="H10" s="4"/>
      <c r="I10" s="5" t="n">
        <v>47000</v>
      </c>
      <c r="J10" s="4"/>
      <c r="K10" s="5" t="n">
        <v>50000</v>
      </c>
    </row>
    <row r="11" s="3" customFormat="true" ht="14.25" hidden="false" customHeight="false" outlineLevel="0" collapsed="false">
      <c r="A11" s="4" t="s">
        <v>14</v>
      </c>
      <c r="C11" s="5" t="n">
        <v>20000</v>
      </c>
      <c r="D11" s="4"/>
      <c r="E11" s="5" t="n">
        <v>21000</v>
      </c>
      <c r="F11" s="4"/>
      <c r="G11" s="5" t="n">
        <v>23000</v>
      </c>
      <c r="H11" s="4"/>
      <c r="I11" s="5" t="n">
        <v>26000</v>
      </c>
      <c r="J11" s="4"/>
      <c r="K11" s="5" t="n">
        <v>29000</v>
      </c>
    </row>
    <row r="12" s="3" customFormat="true" ht="14.25" hidden="false" customHeight="false" outlineLevel="0" collapsed="false">
      <c r="A12" s="4" t="s">
        <v>15</v>
      </c>
      <c r="C12" s="5" t="n">
        <v>25000</v>
      </c>
      <c r="D12" s="4"/>
      <c r="E12" s="5" t="n">
        <v>26000</v>
      </c>
      <c r="F12" s="4"/>
      <c r="G12" s="5" t="n">
        <v>27000</v>
      </c>
      <c r="H12" s="4"/>
      <c r="I12" s="5" t="n">
        <v>28000</v>
      </c>
      <c r="J12" s="4"/>
      <c r="K12" s="5" t="n">
        <v>30000</v>
      </c>
    </row>
    <row r="13" s="3" customFormat="true" ht="14.25" hidden="false" customHeight="false" outlineLevel="0" collapsed="false">
      <c r="A13" s="4" t="s">
        <v>16</v>
      </c>
      <c r="C13" s="5" t="n">
        <v>8000</v>
      </c>
      <c r="D13" s="4"/>
      <c r="E13" s="5" t="n">
        <v>8000</v>
      </c>
      <c r="F13" s="4"/>
      <c r="G13" s="5" t="n">
        <v>10000</v>
      </c>
      <c r="H13" s="4"/>
      <c r="I13" s="5" t="n">
        <v>12000</v>
      </c>
      <c r="J13" s="4"/>
      <c r="K13" s="5" t="n">
        <v>13000</v>
      </c>
    </row>
    <row r="14" s="3" customFormat="true" ht="14.25" hidden="false" customHeight="false" outlineLevel="0" collapsed="false">
      <c r="A14" s="3" t="s">
        <v>17</v>
      </c>
      <c r="C14" s="6" t="n">
        <f aca="false">SUM(C4:C13)</f>
        <v>585000</v>
      </c>
      <c r="E14" s="6" t="n">
        <f aca="false">SUM(E4:E13)</f>
        <v>655000</v>
      </c>
      <c r="G14" s="6" t="n">
        <f aca="false">SUM(G4:G13)</f>
        <v>713000</v>
      </c>
      <c r="I14" s="6" t="n">
        <f aca="false">SUM(I4:I13)</f>
        <v>795000</v>
      </c>
      <c r="K14" s="6" t="n">
        <f aca="false">SUM(K4:K13)</f>
        <v>887000</v>
      </c>
    </row>
    <row r="15" s="3" customFormat="true" ht="14.25" hidden="false" customHeight="false" outlineLevel="0" collapsed="false">
      <c r="C15" s="5"/>
      <c r="D15" s="4"/>
      <c r="E15" s="5"/>
      <c r="F15" s="4"/>
      <c r="G15" s="5"/>
      <c r="H15" s="4"/>
      <c r="I15" s="5"/>
      <c r="J15" s="4"/>
      <c r="K15" s="5"/>
    </row>
    <row r="16" s="3" customFormat="true" ht="14.25" hidden="false" customHeight="false" outlineLevel="0" collapsed="false">
      <c r="A16" s="2" t="s">
        <v>18</v>
      </c>
    </row>
    <row r="17" s="3" customFormat="true" ht="14.25" hidden="false" customHeight="false" outlineLevel="0" collapsed="false">
      <c r="A17" s="4" t="s">
        <v>19</v>
      </c>
      <c r="C17" s="5" t="n">
        <v>12000</v>
      </c>
      <c r="E17" s="5" t="n">
        <v>12000</v>
      </c>
      <c r="G17" s="5" t="n">
        <v>12000</v>
      </c>
      <c r="I17" s="5" t="n">
        <v>12000</v>
      </c>
      <c r="K17" s="5" t="n">
        <v>12000</v>
      </c>
    </row>
    <row r="18" s="3" customFormat="true" ht="14.25" hidden="false" customHeight="false" outlineLevel="0" collapsed="false">
      <c r="A18" s="4" t="s">
        <v>20</v>
      </c>
      <c r="C18" s="5" t="n">
        <v>18000</v>
      </c>
      <c r="E18" s="5" t="n">
        <v>18000</v>
      </c>
      <c r="G18" s="5" t="n">
        <v>18000</v>
      </c>
      <c r="I18" s="5" t="n">
        <v>18000</v>
      </c>
      <c r="K18" s="5" t="n">
        <v>18000</v>
      </c>
    </row>
    <row r="19" s="3" customFormat="true" ht="14.25" hidden="false" customHeight="false" outlineLevel="0" collapsed="false">
      <c r="A19" s="4" t="s">
        <v>21</v>
      </c>
      <c r="C19" s="5" t="n">
        <v>10000</v>
      </c>
      <c r="E19" s="5" t="n">
        <v>10000</v>
      </c>
      <c r="G19" s="5" t="n">
        <v>10000</v>
      </c>
      <c r="I19" s="5" t="n">
        <v>10000</v>
      </c>
      <c r="K19" s="5" t="n">
        <v>10000</v>
      </c>
    </row>
    <row r="20" s="3" customFormat="true" ht="14.25" hidden="false" customHeight="false" outlineLevel="0" collapsed="false">
      <c r="A20" s="4" t="s">
        <v>22</v>
      </c>
      <c r="C20" s="5" t="n">
        <v>10000</v>
      </c>
      <c r="E20" s="5" t="n">
        <v>10000</v>
      </c>
      <c r="G20" s="5" t="n">
        <v>10000</v>
      </c>
      <c r="I20" s="5" t="n">
        <v>10000</v>
      </c>
      <c r="K20" s="5" t="n">
        <v>8000</v>
      </c>
    </row>
    <row r="21" s="3" customFormat="true" ht="14.25" hidden="false" customHeight="false" outlineLevel="0" collapsed="false">
      <c r="A21" s="4" t="s">
        <v>23</v>
      </c>
      <c r="C21" s="5" t="n">
        <v>15000</v>
      </c>
      <c r="E21" s="5" t="n">
        <v>15000</v>
      </c>
      <c r="G21" s="5" t="n">
        <v>15000</v>
      </c>
      <c r="I21" s="5" t="n">
        <v>15000</v>
      </c>
      <c r="K21" s="5" t="n">
        <v>10000</v>
      </c>
    </row>
    <row r="22" s="3" customFormat="true" ht="14.25" hidden="false" customHeight="false" outlineLevel="0" collapsed="false">
      <c r="A22" s="4" t="s">
        <v>24</v>
      </c>
      <c r="C22" s="5" t="n">
        <v>15000</v>
      </c>
      <c r="E22" s="5" t="n">
        <v>15000</v>
      </c>
      <c r="G22" s="5" t="n">
        <v>15000</v>
      </c>
      <c r="I22" s="5" t="n">
        <v>15000</v>
      </c>
      <c r="K22" s="5" t="n">
        <v>10000</v>
      </c>
    </row>
    <row r="23" s="3" customFormat="true" ht="14.25" hidden="false" customHeight="false" outlineLevel="0" collapsed="false">
      <c r="A23" s="4" t="s">
        <v>14</v>
      </c>
      <c r="C23" s="5" t="n">
        <v>10000</v>
      </c>
      <c r="E23" s="5" t="n">
        <v>10000</v>
      </c>
      <c r="G23" s="5" t="n">
        <v>10000</v>
      </c>
      <c r="I23" s="5" t="n">
        <v>10000</v>
      </c>
      <c r="K23" s="5" t="n">
        <v>8000</v>
      </c>
    </row>
    <row r="24" s="3" customFormat="true" ht="14.25" hidden="false" customHeight="false" outlineLevel="0" collapsed="false">
      <c r="A24" s="3" t="s">
        <v>25</v>
      </c>
      <c r="C24" s="6" t="n">
        <f aca="false">SUM(C17:C23)</f>
        <v>90000</v>
      </c>
      <c r="E24" s="6" t="n">
        <f aca="false">SUM(E17:E23)</f>
        <v>90000</v>
      </c>
      <c r="G24" s="6" t="n">
        <f aca="false">SUM(G17:G23)</f>
        <v>90000</v>
      </c>
      <c r="I24" s="6" t="n">
        <f aca="false">SUM(I17:I23)</f>
        <v>90000</v>
      </c>
      <c r="K24" s="6" t="n">
        <f aca="false">SUM(K17:K23)</f>
        <v>76000</v>
      </c>
    </row>
    <row r="25" s="3" customFormat="true" ht="14.25" hidden="false" customHeight="false" outlineLevel="0" collapsed="false">
      <c r="A25" s="4"/>
    </row>
    <row r="26" s="3" customFormat="true" ht="14.25" hidden="false" customHeight="false" outlineLevel="0" collapsed="false">
      <c r="A26" s="2" t="s">
        <v>26</v>
      </c>
    </row>
    <row r="27" s="4" customFormat="true" ht="14.25" hidden="false" customHeight="false" outlineLevel="0" collapsed="false">
      <c r="A27" s="4" t="s">
        <v>27</v>
      </c>
      <c r="B27" s="7"/>
      <c r="C27" s="7" t="n">
        <v>100000</v>
      </c>
      <c r="E27" s="7" t="n">
        <v>100000</v>
      </c>
      <c r="G27" s="7" t="n">
        <v>100000</v>
      </c>
      <c r="I27" s="7" t="n">
        <v>100000</v>
      </c>
      <c r="K27" s="7" t="n">
        <v>100000</v>
      </c>
    </row>
    <row r="28" s="4" customFormat="true" ht="14.25" hidden="false" customHeight="false" outlineLevel="0" collapsed="false">
      <c r="A28" s="4" t="s">
        <v>28</v>
      </c>
      <c r="B28" s="7"/>
      <c r="C28" s="7" t="n">
        <v>5000</v>
      </c>
      <c r="E28" s="7" t="n">
        <v>5000</v>
      </c>
      <c r="G28" s="7" t="n">
        <v>5000</v>
      </c>
      <c r="I28" s="7" t="n">
        <v>5000</v>
      </c>
      <c r="K28" s="7" t="n">
        <v>5000</v>
      </c>
    </row>
    <row r="29" s="4" customFormat="true" ht="14.25" hidden="false" customHeight="false" outlineLevel="0" collapsed="false">
      <c r="A29" s="4" t="s">
        <v>29</v>
      </c>
      <c r="B29" s="7"/>
      <c r="C29" s="7" t="n">
        <v>5000</v>
      </c>
      <c r="E29" s="7" t="n">
        <v>5000</v>
      </c>
      <c r="G29" s="7" t="n">
        <v>5000</v>
      </c>
      <c r="I29" s="7" t="n">
        <v>5000</v>
      </c>
      <c r="K29" s="7" t="n">
        <v>5000</v>
      </c>
    </row>
    <row r="30" s="4" customFormat="true" ht="14.25" hidden="false" customHeight="false" outlineLevel="0" collapsed="false">
      <c r="A30" s="3" t="s">
        <v>30</v>
      </c>
      <c r="B30" s="7"/>
      <c r="C30" s="6" t="n">
        <f aca="false">SUM(C27:C29)</f>
        <v>110000</v>
      </c>
      <c r="E30" s="6" t="n">
        <f aca="false">SUM(E27:E29)</f>
        <v>110000</v>
      </c>
      <c r="F30" s="3"/>
      <c r="G30" s="6" t="n">
        <f aca="false">SUM(G27:G29)</f>
        <v>110000</v>
      </c>
      <c r="H30" s="3"/>
      <c r="I30" s="6" t="n">
        <f aca="false">SUM(I27:I29)</f>
        <v>110000</v>
      </c>
      <c r="J30" s="3"/>
      <c r="K30" s="6" t="n">
        <f aca="false">SUM(K27:K29)</f>
        <v>110000</v>
      </c>
    </row>
    <row r="31" s="4" customFormat="true" ht="14.25" hidden="false" customHeight="false" outlineLevel="0" collapsed="false">
      <c r="B31" s="7"/>
    </row>
    <row r="32" s="4" customFormat="true" ht="14.25" hidden="false" customHeight="false" outlineLevel="0" collapsed="false">
      <c r="A32" s="2" t="s">
        <v>31</v>
      </c>
      <c r="B32" s="7"/>
    </row>
    <row r="33" s="4" customFormat="true" ht="14.25" hidden="false" customHeight="false" outlineLevel="0" collapsed="false">
      <c r="A33" s="4" t="s">
        <v>32</v>
      </c>
      <c r="B33" s="7"/>
      <c r="C33" s="7" t="n">
        <v>490000</v>
      </c>
      <c r="E33" s="7" t="n">
        <v>500000</v>
      </c>
      <c r="G33" s="7" t="n">
        <v>480000</v>
      </c>
      <c r="I33" s="7" t="n">
        <v>485000</v>
      </c>
      <c r="K33" s="7" t="n">
        <v>440000</v>
      </c>
    </row>
    <row r="34" s="4" customFormat="true" ht="14.25" hidden="false" customHeight="false" outlineLevel="0" collapsed="false">
      <c r="A34" s="4" t="s">
        <v>33</v>
      </c>
      <c r="B34" s="7"/>
      <c r="C34" s="7" t="n">
        <v>200000</v>
      </c>
      <c r="E34" s="7" t="n">
        <v>100000</v>
      </c>
      <c r="G34" s="7" t="n">
        <v>80000</v>
      </c>
      <c r="I34" s="7" t="n">
        <v>80000</v>
      </c>
      <c r="K34" s="7" t="n">
        <v>50000</v>
      </c>
    </row>
    <row r="35" s="4" customFormat="true" ht="14.25" hidden="false" customHeight="false" outlineLevel="0" collapsed="false">
      <c r="A35" s="4" t="s">
        <v>34</v>
      </c>
      <c r="B35" s="7"/>
      <c r="C35" s="7" t="n">
        <v>490000</v>
      </c>
      <c r="E35" s="7" t="n">
        <v>500000</v>
      </c>
      <c r="G35" s="7" t="n">
        <v>485000</v>
      </c>
      <c r="I35" s="7" t="n">
        <v>490000</v>
      </c>
      <c r="K35" s="7" t="n">
        <v>440000</v>
      </c>
    </row>
    <row r="36" s="4" customFormat="true" ht="14.25" hidden="false" customHeight="false" outlineLevel="0" collapsed="false">
      <c r="A36" s="4" t="s">
        <v>35</v>
      </c>
      <c r="B36" s="7"/>
      <c r="C36" s="7" t="n">
        <v>495000</v>
      </c>
      <c r="E36" s="7" t="n">
        <v>500000</v>
      </c>
      <c r="G36" s="7" t="n">
        <v>485000</v>
      </c>
      <c r="I36" s="7" t="n">
        <v>490000</v>
      </c>
      <c r="K36" s="7" t="n">
        <v>445000</v>
      </c>
    </row>
    <row r="37" s="4" customFormat="true" ht="14.25" hidden="false" customHeight="false" outlineLevel="0" collapsed="false">
      <c r="A37" s="4" t="s">
        <v>36</v>
      </c>
      <c r="B37" s="7"/>
      <c r="C37" s="7" t="n">
        <v>100000</v>
      </c>
      <c r="E37" s="7" t="n">
        <v>100000</v>
      </c>
      <c r="G37" s="7" t="n">
        <v>100000</v>
      </c>
      <c r="I37" s="7" t="n">
        <v>100000</v>
      </c>
      <c r="K37" s="7" t="n">
        <v>100000</v>
      </c>
    </row>
    <row r="38" s="4" customFormat="true" ht="14.25" hidden="false" customHeight="false" outlineLevel="0" collapsed="false">
      <c r="A38" s="4" t="s">
        <v>37</v>
      </c>
      <c r="B38" s="7"/>
      <c r="C38" s="7" t="n">
        <v>10000</v>
      </c>
      <c r="E38" s="7" t="n">
        <v>10000</v>
      </c>
      <c r="G38" s="7" t="n">
        <v>10000</v>
      </c>
      <c r="I38" s="7" t="n">
        <v>10000</v>
      </c>
      <c r="K38" s="7" t="n">
        <v>10000</v>
      </c>
    </row>
    <row r="39" s="4" customFormat="true" ht="14.25" hidden="false" customHeight="false" outlineLevel="0" collapsed="false">
      <c r="A39" s="4" t="s">
        <v>38</v>
      </c>
      <c r="B39" s="7"/>
      <c r="C39" s="7" t="n">
        <v>10669</v>
      </c>
      <c r="E39" s="7" t="n">
        <v>9669</v>
      </c>
      <c r="G39" s="7" t="n">
        <v>9669</v>
      </c>
      <c r="I39" s="7" t="n">
        <v>10335</v>
      </c>
      <c r="K39" s="7" t="n">
        <v>10669</v>
      </c>
    </row>
    <row r="40" s="4" customFormat="true" ht="14.25" hidden="false" customHeight="false" outlineLevel="0" collapsed="false">
      <c r="A40" s="4" t="s">
        <v>39</v>
      </c>
      <c r="B40" s="7"/>
      <c r="C40" s="7" t="n">
        <v>40000</v>
      </c>
      <c r="E40" s="7" t="n">
        <v>40000</v>
      </c>
      <c r="G40" s="7" t="n">
        <v>40000</v>
      </c>
      <c r="I40" s="7" t="n">
        <v>40000</v>
      </c>
      <c r="K40" s="7" t="n">
        <v>40000</v>
      </c>
    </row>
    <row r="41" s="4" customFormat="true" ht="14.25" hidden="false" customHeight="false" outlineLevel="0" collapsed="false">
      <c r="A41" s="4" t="s">
        <v>40</v>
      </c>
      <c r="B41" s="7"/>
      <c r="C41" s="7" t="n">
        <v>25000</v>
      </c>
      <c r="E41" s="7" t="n">
        <v>25000</v>
      </c>
      <c r="G41" s="7" t="n">
        <v>30000</v>
      </c>
      <c r="I41" s="7" t="n">
        <v>40000</v>
      </c>
      <c r="K41" s="7" t="n">
        <v>40000</v>
      </c>
    </row>
    <row r="42" s="4" customFormat="true" ht="14.25" hidden="false" customHeight="false" outlineLevel="0" collapsed="false">
      <c r="A42" s="4" t="s">
        <v>41</v>
      </c>
      <c r="B42" s="7"/>
      <c r="C42" s="7" t="n">
        <v>20000</v>
      </c>
      <c r="E42" s="7" t="n">
        <v>20000</v>
      </c>
      <c r="G42" s="7" t="n">
        <v>20000</v>
      </c>
      <c r="I42" s="7" t="n">
        <v>20000</v>
      </c>
      <c r="K42" s="7" t="n">
        <v>20000</v>
      </c>
    </row>
    <row r="43" s="4" customFormat="true" ht="14.25" hidden="false" customHeight="false" outlineLevel="0" collapsed="false">
      <c r="A43" s="4" t="s">
        <v>42</v>
      </c>
      <c r="B43" s="7"/>
      <c r="C43" s="7" t="n">
        <v>50000</v>
      </c>
      <c r="E43" s="7" t="n">
        <v>50000</v>
      </c>
      <c r="G43" s="7" t="n">
        <v>50000</v>
      </c>
      <c r="I43" s="7" t="n">
        <v>50000</v>
      </c>
      <c r="K43" s="7" t="n">
        <v>50000</v>
      </c>
    </row>
    <row r="44" s="4" customFormat="true" ht="14.25" hidden="false" customHeight="false" outlineLevel="0" collapsed="false">
      <c r="A44" s="4" t="s">
        <v>43</v>
      </c>
      <c r="B44" s="7"/>
      <c r="C44" s="7" t="n">
        <v>5000</v>
      </c>
      <c r="E44" s="7" t="n">
        <v>5000</v>
      </c>
      <c r="G44" s="7" t="n">
        <v>5000</v>
      </c>
      <c r="I44" s="7" t="n">
        <v>10000</v>
      </c>
      <c r="K44" s="7" t="n">
        <v>10000</v>
      </c>
    </row>
    <row r="45" s="4" customFormat="true" ht="14.25" hidden="false" customHeight="false" outlineLevel="0" collapsed="false">
      <c r="A45" s="4" t="s">
        <v>44</v>
      </c>
      <c r="B45" s="7"/>
      <c r="C45" s="7" t="n">
        <v>0</v>
      </c>
      <c r="E45" s="7" t="n">
        <v>0</v>
      </c>
      <c r="G45" s="7" t="n">
        <v>12000</v>
      </c>
      <c r="I45" s="7" t="n">
        <v>12000</v>
      </c>
      <c r="K45" s="7" t="n">
        <v>0</v>
      </c>
    </row>
    <row r="46" s="3" customFormat="true" ht="14.25" hidden="false" customHeight="false" outlineLevel="0" collapsed="false">
      <c r="A46" s="3" t="s">
        <v>45</v>
      </c>
      <c r="B46" s="6"/>
      <c r="C46" s="6" t="n">
        <f aca="false">SUM(C33:C45)</f>
        <v>1935669</v>
      </c>
      <c r="E46" s="6" t="n">
        <f aca="false">SUM(E33:E45)</f>
        <v>1859669</v>
      </c>
      <c r="G46" s="6" t="n">
        <f aca="false">SUM(G33:G45)</f>
        <v>1806669</v>
      </c>
      <c r="I46" s="6" t="n">
        <f aca="false">SUM(I33:I45)</f>
        <v>1837335</v>
      </c>
      <c r="K46" s="6" t="n">
        <f aca="false">SUM(K33:K45)</f>
        <v>1655669</v>
      </c>
    </row>
    <row r="47" s="4" customFormat="true" ht="14.25" hidden="false" customHeight="false" outlineLevel="0" collapsed="false">
      <c r="B47" s="7"/>
      <c r="C47" s="7"/>
      <c r="E47" s="7"/>
      <c r="G47" s="7"/>
      <c r="I47" s="7"/>
    </row>
    <row r="48" s="4" customFormat="true" ht="14.25" hidden="false" customHeight="false" outlineLevel="0" collapsed="false">
      <c r="A48" s="2" t="s">
        <v>46</v>
      </c>
      <c r="B48" s="7"/>
      <c r="C48" s="7"/>
      <c r="E48" s="7"/>
      <c r="G48" s="7"/>
      <c r="I48" s="7"/>
    </row>
    <row r="49" s="4" customFormat="true" ht="14.25" hidden="false" customHeight="false" outlineLevel="0" collapsed="false">
      <c r="A49" s="4" t="s">
        <v>47</v>
      </c>
      <c r="B49" s="7"/>
      <c r="C49" s="7" t="n">
        <v>10000</v>
      </c>
      <c r="E49" s="7" t="n">
        <v>11000</v>
      </c>
      <c r="G49" s="7" t="n">
        <v>14000</v>
      </c>
      <c r="I49" s="7" t="n">
        <v>16000</v>
      </c>
      <c r="K49" s="7" t="n">
        <v>18000</v>
      </c>
    </row>
    <row r="50" s="4" customFormat="true" ht="14.25" hidden="false" customHeight="false" outlineLevel="0" collapsed="false">
      <c r="A50" s="4" t="s">
        <v>48</v>
      </c>
      <c r="B50" s="7"/>
      <c r="C50" s="7" t="n">
        <v>32000</v>
      </c>
      <c r="E50" s="7" t="n">
        <v>35000</v>
      </c>
      <c r="G50" s="7" t="n">
        <v>37000</v>
      </c>
      <c r="I50" s="7" t="n">
        <v>40000</v>
      </c>
      <c r="K50" s="7" t="n">
        <v>44000</v>
      </c>
    </row>
    <row r="51" s="4" customFormat="true" ht="14.25" hidden="false" customHeight="false" outlineLevel="0" collapsed="false">
      <c r="A51" s="4" t="s">
        <v>49</v>
      </c>
      <c r="B51" s="7"/>
      <c r="C51" s="7" t="n">
        <v>7000</v>
      </c>
      <c r="D51" s="7"/>
      <c r="E51" s="7" t="n">
        <v>7000</v>
      </c>
      <c r="G51" s="7" t="n">
        <v>7000</v>
      </c>
      <c r="I51" s="7" t="n">
        <v>7000</v>
      </c>
      <c r="K51" s="7" t="n">
        <v>7000</v>
      </c>
    </row>
    <row r="52" s="4" customFormat="true" ht="14.25" hidden="false" customHeight="false" outlineLevel="0" collapsed="false">
      <c r="A52" s="4" t="s">
        <v>50</v>
      </c>
      <c r="B52" s="7"/>
      <c r="C52" s="7" t="n">
        <v>6000</v>
      </c>
      <c r="D52" s="7"/>
      <c r="E52" s="7" t="n">
        <v>6000</v>
      </c>
      <c r="G52" s="7" t="n">
        <v>6000</v>
      </c>
      <c r="I52" s="7" t="n">
        <v>6000</v>
      </c>
      <c r="K52" s="7" t="n">
        <v>6000</v>
      </c>
    </row>
    <row r="53" s="4" customFormat="true" ht="14.25" hidden="false" customHeight="false" outlineLevel="0" collapsed="false">
      <c r="A53" s="4" t="s">
        <v>51</v>
      </c>
      <c r="B53" s="7"/>
      <c r="C53" s="7" t="n">
        <v>25000</v>
      </c>
      <c r="E53" s="7" t="n">
        <v>27000</v>
      </c>
      <c r="G53" s="7" t="n">
        <v>27000</v>
      </c>
      <c r="I53" s="7" t="n">
        <v>29000</v>
      </c>
      <c r="K53" s="7" t="n">
        <v>30000</v>
      </c>
    </row>
    <row r="54" s="4" customFormat="true" ht="14.25" hidden="false" customHeight="false" outlineLevel="0" collapsed="false">
      <c r="A54" s="4" t="s">
        <v>52</v>
      </c>
      <c r="B54" s="8"/>
      <c r="C54" s="7" t="n">
        <v>10000</v>
      </c>
      <c r="E54" s="7" t="n">
        <v>10000</v>
      </c>
      <c r="G54" s="7" t="n">
        <v>10000</v>
      </c>
      <c r="I54" s="7" t="n">
        <v>10000</v>
      </c>
      <c r="K54" s="7" t="n">
        <v>10000</v>
      </c>
    </row>
    <row r="55" s="4" customFormat="true" ht="14.25" hidden="false" customHeight="false" outlineLevel="0" collapsed="false">
      <c r="A55" s="4" t="s">
        <v>53</v>
      </c>
      <c r="B55" s="8"/>
      <c r="C55" s="7" t="n">
        <v>2000</v>
      </c>
      <c r="E55" s="7" t="n">
        <v>2000</v>
      </c>
      <c r="G55" s="7" t="n">
        <v>2000</v>
      </c>
      <c r="I55" s="7" t="n">
        <v>2000</v>
      </c>
      <c r="K55" s="7" t="n">
        <v>2000</v>
      </c>
    </row>
    <row r="56" s="3" customFormat="true" ht="14.25" hidden="false" customHeight="false" outlineLevel="0" collapsed="false">
      <c r="A56" s="3" t="s">
        <v>54</v>
      </c>
      <c r="B56" s="9"/>
      <c r="C56" s="6" t="n">
        <f aca="false">SUM(C49:C55)</f>
        <v>92000</v>
      </c>
      <c r="E56" s="6" t="n">
        <f aca="false">SUM(E49:E55)</f>
        <v>98000</v>
      </c>
      <c r="G56" s="6" t="n">
        <f aca="false">SUM(G49:G55)</f>
        <v>103000</v>
      </c>
      <c r="I56" s="6" t="n">
        <f aca="false">SUM(I49:I55)</f>
        <v>110000</v>
      </c>
      <c r="K56" s="6" t="n">
        <f aca="false">SUM(K49:K55)</f>
        <v>117000</v>
      </c>
    </row>
    <row r="57" s="3" customFormat="true" ht="14.25" hidden="false" customHeight="false" outlineLevel="0" collapsed="false">
      <c r="B57" s="9"/>
      <c r="C57" s="6"/>
      <c r="E57" s="6"/>
      <c r="G57" s="6"/>
      <c r="I57" s="6"/>
    </row>
    <row r="58" s="4" customFormat="true" ht="14.25" hidden="false" customHeight="false" outlineLevel="0" collapsed="false"/>
    <row r="59" s="3" customFormat="true" ht="14.25" hidden="false" customHeight="false" outlineLevel="0" collapsed="false">
      <c r="A59" s="2" t="s">
        <v>55</v>
      </c>
    </row>
    <row r="60" s="4" customFormat="true" ht="14.25" hidden="false" customHeight="false" outlineLevel="0" collapsed="false">
      <c r="A60" s="4" t="s">
        <v>56</v>
      </c>
      <c r="C60" s="7" t="n">
        <v>30000</v>
      </c>
      <c r="E60" s="7" t="n">
        <v>30000</v>
      </c>
      <c r="G60" s="7" t="n">
        <v>20000</v>
      </c>
      <c r="I60" s="4" t="n">
        <v>0</v>
      </c>
      <c r="K60" s="4" t="n">
        <v>0</v>
      </c>
    </row>
    <row r="61" s="4" customFormat="true" ht="14.25" hidden="false" customHeight="false" outlineLevel="0" collapsed="false">
      <c r="A61" s="4" t="s">
        <v>57</v>
      </c>
      <c r="C61" s="7" t="n">
        <v>8000</v>
      </c>
      <c r="E61" s="7" t="n">
        <v>8000</v>
      </c>
      <c r="G61" s="7" t="n">
        <v>8000</v>
      </c>
      <c r="I61" s="7" t="n">
        <v>8000</v>
      </c>
      <c r="K61" s="4" t="n">
        <v>5000</v>
      </c>
    </row>
    <row r="62" s="3" customFormat="true" ht="14.25" hidden="false" customHeight="false" outlineLevel="0" collapsed="false">
      <c r="A62" s="3" t="s">
        <v>58</v>
      </c>
      <c r="C62" s="6" t="n">
        <f aca="false">SUM(C60:C61)</f>
        <v>38000</v>
      </c>
      <c r="E62" s="6" t="n">
        <f aca="false">SUM(E60:E61)</f>
        <v>38000</v>
      </c>
      <c r="G62" s="6" t="n">
        <f aca="false">SUM(G60:G61)</f>
        <v>28000</v>
      </c>
      <c r="I62" s="3" t="n">
        <f aca="false">SUM(I60:I61)</f>
        <v>8000</v>
      </c>
      <c r="K62" s="3" t="n">
        <f aca="false">SUM(K60:K61)</f>
        <v>5000</v>
      </c>
    </row>
    <row r="63" s="4" customFormat="true" ht="14.25" hidden="false" customHeight="false" outlineLevel="0" collapsed="false"/>
    <row r="64" s="3" customFormat="true" ht="14.25" hidden="false" customHeight="false" outlineLevel="0" collapsed="false">
      <c r="A64" s="3" t="s">
        <v>59</v>
      </c>
      <c r="C64" s="6" t="n">
        <f aca="false">SUM(C14,C24,C30,C46,C56,C62)</f>
        <v>2850669</v>
      </c>
      <c r="E64" s="6" t="n">
        <f aca="false">SUM(E14,E24,E30,E46,E56,E62)</f>
        <v>2850669</v>
      </c>
      <c r="G64" s="6" t="n">
        <f aca="false">SUM(G14,G24,G30,G46,G56,G62)</f>
        <v>2850669</v>
      </c>
      <c r="I64" s="6" t="n">
        <f aca="false">SUM(I14,I24,I39,I46,I56,I62)</f>
        <v>2850670</v>
      </c>
      <c r="K64" s="6" t="n">
        <f aca="false">SUM(K14,K24,K30,K46,K56,K62)</f>
        <v>2850669</v>
      </c>
    </row>
    <row r="65" s="4" customFormat="true" ht="14.25" hidden="false" customHeight="false" outlineLevel="0" collapsed="false">
      <c r="C65" s="7"/>
    </row>
    <row r="66" s="4" customFormat="true" ht="14.25" hidden="false" customHeight="false" outlineLevel="0" collapsed="false">
      <c r="A66" s="4" t="s">
        <v>60</v>
      </c>
      <c r="C66" s="6" t="n">
        <f aca="false">(C64*0.193)</f>
        <v>550179.117</v>
      </c>
      <c r="E66" s="6" t="n">
        <f aca="false">E64*0.193</f>
        <v>550179.117</v>
      </c>
      <c r="F66" s="6"/>
      <c r="G66" s="6" t="n">
        <f aca="false">G64*0.193</f>
        <v>550179.117</v>
      </c>
      <c r="H66" s="6"/>
      <c r="I66" s="6" t="n">
        <f aca="false">I64*0.193</f>
        <v>550179.31</v>
      </c>
      <c r="J66" s="6"/>
      <c r="K66" s="6" t="n">
        <f aca="false">K64*0.193</f>
        <v>550179.117</v>
      </c>
    </row>
    <row r="67" s="4" customFormat="true" ht="14.25" hidden="false" customHeight="false" outlineLevel="0" collapsed="false">
      <c r="C67" s="6"/>
    </row>
    <row r="68" s="10" customFormat="true" ht="14.25" hidden="false" customHeight="false" outlineLevel="0" collapsed="false">
      <c r="A68" s="10" t="s">
        <v>61</v>
      </c>
      <c r="C68" s="11" t="n">
        <f aca="false">SUM(C64,C66)</f>
        <v>3400848.117</v>
      </c>
      <c r="E68" s="11" t="n">
        <f aca="false">SUM(E64,E66)</f>
        <v>3400848.117</v>
      </c>
      <c r="G68" s="11" t="n">
        <f aca="false">SUM(G64,G66)</f>
        <v>3400848.117</v>
      </c>
      <c r="I68" s="11" t="n">
        <f aca="false">SUM(I64,I66)</f>
        <v>3400849.31</v>
      </c>
      <c r="K68" s="11" t="n">
        <f aca="false">SUM(K64,K66)</f>
        <v>3400848.117</v>
      </c>
    </row>
    <row r="69" s="3" customFormat="true" ht="14.25" hidden="false" customHeight="false" outlineLevel="0" collapsed="false"/>
    <row r="70" s="3" customFormat="true" ht="14.25" hidden="false" customHeight="false" outlineLevel="0" collapsed="false">
      <c r="A70" s="3" t="s">
        <v>62</v>
      </c>
      <c r="C70" s="6" t="n">
        <v>3470253</v>
      </c>
      <c r="E70" s="6" t="n">
        <v>3470253</v>
      </c>
      <c r="G70" s="6" t="n">
        <v>3470253</v>
      </c>
      <c r="I70" s="6" t="n">
        <v>3470253</v>
      </c>
      <c r="K70" s="6" t="n">
        <v>3470253</v>
      </c>
    </row>
    <row r="71" s="3" customFormat="true" ht="14.25" hidden="false" customHeight="false" outlineLevel="0" collapsed="false"/>
    <row r="72" s="3" customFormat="true" ht="14.25" hidden="false" customHeight="false" outlineLevel="0" collapsed="false">
      <c r="A72" s="3" t="s">
        <v>63</v>
      </c>
      <c r="C72" s="6" t="n">
        <v>69405</v>
      </c>
      <c r="E72" s="6" t="n">
        <v>69405</v>
      </c>
      <c r="G72" s="6" t="n">
        <v>69405</v>
      </c>
      <c r="I72" s="6" t="n">
        <v>69405</v>
      </c>
      <c r="K72" s="6" t="n">
        <v>69405</v>
      </c>
    </row>
    <row r="73" s="4" customFormat="true" ht="14.25" hidden="false" customHeight="false" outlineLevel="0" collapsed="false"/>
    <row r="74" s="10" customFormat="true" ht="14.25" hidden="false" customHeight="false" outlineLevel="0" collapsed="false">
      <c r="A74" s="10" t="s">
        <v>64</v>
      </c>
      <c r="B74" s="11"/>
      <c r="C74" s="11" t="n">
        <f aca="false">SUM(C70-C72)</f>
        <v>3400848</v>
      </c>
      <c r="E74" s="11" t="n">
        <f aca="false">SUM(E70-E72)</f>
        <v>3400848</v>
      </c>
      <c r="G74" s="11" t="n">
        <f aca="false">G70-G72</f>
        <v>3400848</v>
      </c>
      <c r="I74" s="11" t="n">
        <f aca="false">+I70-I72</f>
        <v>3400848</v>
      </c>
      <c r="K74" s="11" t="n">
        <f aca="false">K70-K72</f>
        <v>3400848</v>
      </c>
    </row>
    <row r="75" s="4" customFormat="true" ht="14.25" hidden="false" customHeight="false" outlineLevel="0" collapsed="false"/>
    <row r="76" s="4" customFormat="true" ht="14.25" hidden="false" customHeight="false" outlineLevel="0" collapsed="false"/>
    <row r="77" s="3" customFormat="true" ht="14.25" hidden="false" customHeight="false" outlineLevel="0" collapsed="false"/>
    <row r="78" s="3" customFormat="true" ht="14.25" hidden="false" customHeight="false" outlineLevel="0" collapsed="false"/>
    <row r="79" s="4" customFormat="true" ht="14.25" hidden="false" customHeight="false" outlineLevel="0" collapsed="false"/>
    <row r="81" customFormat="false" ht="14.25" hidden="false" customHeight="false" outlineLevel="0" collapsed="false">
      <c r="A81" s="12" t="n">
        <v>42437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4T12:08:07Z</dcterms:created>
  <dc:creator>IZeledon</dc:creator>
  <dc:description/>
  <dc:language>en-US</dc:language>
  <cp:lastModifiedBy>Hoeschle-Zeledon</cp:lastModifiedBy>
  <cp:lastPrinted>2016-04-19T17:01:03Z</cp:lastPrinted>
  <dcterms:modified xsi:type="dcterms:W3CDTF">2016-08-10T17:16:37Z</dcterms:modified>
  <cp:revision>0</cp:revision>
  <dc:subject/>
  <dc:title/>
</cp:coreProperties>
</file>